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HOSPHATE MINES</t>
  </si>
  <si>
    <t xml:space="preserve">مناجم الفوسفات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18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2.14</v>
      </c>
      <c r="F6" s="16" t="n">
        <v>5.47</v>
      </c>
      <c r="G6" s="16" t="n">
        <v>6.52</v>
      </c>
      <c r="H6" s="16" t="n">
        <v>7.1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8947736.08</v>
      </c>
      <c r="F7" s="18" t="n">
        <v>17789796.95</v>
      </c>
      <c r="G7" s="18" t="n">
        <v>31545259.59</v>
      </c>
      <c r="H7" s="18" t="n">
        <v>47365128.77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6058785</v>
      </c>
      <c r="F8" s="18" t="n">
        <v>2880578</v>
      </c>
      <c r="G8" s="18" t="n">
        <v>4939658</v>
      </c>
      <c r="H8" s="18" t="n">
        <v>4388995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16922</v>
      </c>
      <c r="F9" s="18" t="n">
        <v>10662</v>
      </c>
      <c r="G9" s="18" t="n">
        <v>14292</v>
      </c>
      <c r="H9" s="18" t="n">
        <v>12027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82500000</v>
      </c>
      <c r="F10" s="18" t="n">
        <v>75000000</v>
      </c>
      <c r="G10" s="18" t="n">
        <v>75000000</v>
      </c>
      <c r="H10" s="18" t="n">
        <v>75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76550000</v>
      </c>
      <c r="F11" s="18" t="n">
        <v>410250000</v>
      </c>
      <c r="G11" s="18" t="n">
        <v>489000000</v>
      </c>
      <c r="H11" s="18" t="n">
        <v>53625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3745000</v>
      </c>
      <c r="F16" s="33" t="n">
        <v>41912000</v>
      </c>
      <c r="G16" s="33" t="n">
        <v>27861000</v>
      </c>
      <c r="H16" s="33" t="n">
        <v>27675000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23683000</v>
      </c>
      <c r="F17" s="18" t="n">
        <v>120536000</v>
      </c>
      <c r="G17" s="18" t="n">
        <v>110203000</v>
      </c>
      <c r="H17" s="18" t="n">
        <v>4120500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182000</v>
      </c>
      <c r="F20" s="18" t="n">
        <v>159000</v>
      </c>
      <c r="G20" s="18" t="n">
        <v>4823000</v>
      </c>
      <c r="H20" s="18" t="n">
        <v>128300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199894000</v>
      </c>
      <c r="F21" s="18" t="n">
        <v>210284000</v>
      </c>
      <c r="G21" s="18" t="n">
        <v>249896000</v>
      </c>
      <c r="H21" s="18" t="n">
        <v>27282400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362199000</v>
      </c>
      <c r="F23" s="18" t="n">
        <v>412902000</v>
      </c>
      <c r="G23" s="18" t="n">
        <v>440523000</v>
      </c>
      <c r="H23" s="18" t="n">
        <v>397458000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273918000</v>
      </c>
      <c r="F24" s="18" t="n">
        <v>236569000</v>
      </c>
      <c r="G24" s="18" t="n">
        <v>235105000</v>
      </c>
      <c r="H24" s="18" t="n">
        <v>22218900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47197000</v>
      </c>
      <c r="F25" s="18" t="n">
        <v>158552000</v>
      </c>
      <c r="G25" s="18" t="n">
        <v>160758000</v>
      </c>
      <c r="H25" s="18" t="n">
        <v>170994000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30126000</v>
      </c>
      <c r="F27" s="18" t="n">
        <v>134074000</v>
      </c>
      <c r="G27" s="18" t="n">
        <v>137347000</v>
      </c>
      <c r="H27" s="18" t="n">
        <v>26163100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277323000</v>
      </c>
      <c r="F28" s="18" t="n">
        <v>292626000</v>
      </c>
      <c r="G28" s="18" t="n">
        <v>298105000</v>
      </c>
      <c r="H28" s="18" t="n">
        <v>432625000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222855000</v>
      </c>
      <c r="F29" s="18" t="n">
        <v>232086000</v>
      </c>
      <c r="G29" s="18" t="n">
        <v>237733000</v>
      </c>
      <c r="H29" s="18" t="n">
        <v>6022200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136295000</v>
      </c>
      <c r="F30" s="38" t="n">
        <v>1174183000</v>
      </c>
      <c r="G30" s="38" t="n">
        <v>1211466000</v>
      </c>
      <c r="H30" s="38" t="n">
        <v>1112494000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79215000</v>
      </c>
      <c r="F35" s="33" t="n">
        <v>79028000</v>
      </c>
      <c r="G35" s="33" t="n">
        <v>91259000</v>
      </c>
      <c r="H35" s="33" t="n">
        <v>71616000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101512000</v>
      </c>
      <c r="F36" s="18" t="n">
        <v>70417000</v>
      </c>
      <c r="G36" s="18" t="n">
        <v>97722000</v>
      </c>
      <c r="H36" s="18" t="n">
        <v>8728800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38708000</v>
      </c>
      <c r="F38" s="18" t="n">
        <v>40637000</v>
      </c>
      <c r="G38" s="18" t="n">
        <v>32354000</v>
      </c>
      <c r="H38" s="18" t="n">
        <v>1809600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302426000</v>
      </c>
      <c r="F39" s="18" t="n">
        <v>268402000</v>
      </c>
      <c r="G39" s="18" t="n">
        <v>338727000</v>
      </c>
      <c r="H39" s="18" t="n">
        <v>254572000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83912000</v>
      </c>
      <c r="F40" s="18" t="n">
        <v>59414000</v>
      </c>
      <c r="G40" s="18" t="n">
        <v>39871000</v>
      </c>
      <c r="H40" s="18" t="n">
        <v>5806500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25113000</v>
      </c>
      <c r="F42" s="18" t="n">
        <v>28149000</v>
      </c>
      <c r="G42" s="18" t="n">
        <v>48916000</v>
      </c>
      <c r="H42" s="18" t="n">
        <v>3757600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411451000</v>
      </c>
      <c r="F43" s="38" t="n">
        <v>355965000</v>
      </c>
      <c r="G43" s="38" t="n">
        <v>427514000</v>
      </c>
      <c r="H43" s="38" t="n">
        <v>350213000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82500000</v>
      </c>
      <c r="F46" s="48" t="n">
        <v>75000000</v>
      </c>
      <c r="G46" s="48" t="n">
        <v>75000000</v>
      </c>
      <c r="H46" s="48" t="n">
        <v>75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82500000</v>
      </c>
      <c r="F47" s="49" t="n">
        <v>75000000</v>
      </c>
      <c r="G47" s="49" t="n">
        <v>75000000</v>
      </c>
      <c r="H47" s="49" t="n">
        <v>75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82500000</v>
      </c>
      <c r="F48" s="49" t="n">
        <v>75000000</v>
      </c>
      <c r="G48" s="49" t="n">
        <v>75000000</v>
      </c>
      <c r="H48" s="49" t="n">
        <v>75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75000000</v>
      </c>
      <c r="F49" s="49" t="n">
        <v>75000000</v>
      </c>
      <c r="G49" s="49" t="n">
        <v>75000000</v>
      </c>
      <c r="H49" s="49" t="n">
        <v>7500000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75000000</v>
      </c>
      <c r="F50" s="49" t="n">
        <v>75000000</v>
      </c>
      <c r="G50" s="49" t="n">
        <v>75000000</v>
      </c>
      <c r="H50" s="49" t="n">
        <v>7500000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75000000</v>
      </c>
      <c r="F51" s="49" t="n">
        <v>75000000</v>
      </c>
      <c r="G51" s="49" t="n">
        <v>75000000</v>
      </c>
      <c r="H51" s="49" t="n">
        <v>7500000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-227000</v>
      </c>
      <c r="F57" s="49" t="n">
        <v>-152000</v>
      </c>
      <c r="G57" s="49" t="n">
        <v>-136000</v>
      </c>
      <c r="H57" s="49" t="n">
        <v>-2900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411076000</v>
      </c>
      <c r="F58" s="49" t="n">
        <v>507397000</v>
      </c>
      <c r="G58" s="49" t="n">
        <v>473765000</v>
      </c>
      <c r="H58" s="49" t="n">
        <v>453147000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718349000</v>
      </c>
      <c r="F59" s="49" t="n">
        <v>807245000</v>
      </c>
      <c r="G59" s="49" t="n">
        <v>773629000</v>
      </c>
      <c r="H59" s="49" t="n">
        <v>753118000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6495000</v>
      </c>
      <c r="F60" s="49" t="n">
        <v>10973000</v>
      </c>
      <c r="G60" s="49" t="n">
        <v>10323000</v>
      </c>
      <c r="H60" s="49" t="n">
        <v>916300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136295000</v>
      </c>
      <c r="F61" s="52" t="n">
        <v>1174183000</v>
      </c>
      <c r="G61" s="52" t="n">
        <v>1211466000</v>
      </c>
      <c r="H61" s="52" t="n">
        <v>1112494000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549697000</v>
      </c>
      <c r="F65" s="48" t="n">
        <v>750174000</v>
      </c>
      <c r="G65" s="48" t="n">
        <v>738429000</v>
      </c>
      <c r="H65" s="48" t="n">
        <v>57441200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471964000</v>
      </c>
      <c r="F66" s="49" t="n">
        <v>564671000</v>
      </c>
      <c r="G66" s="49" t="n">
        <v>562843000</v>
      </c>
      <c r="H66" s="49" t="n">
        <v>47114000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77733000</v>
      </c>
      <c r="F67" s="49" t="n">
        <v>185503000</v>
      </c>
      <c r="G67" s="49" t="n">
        <v>175586000</v>
      </c>
      <c r="H67" s="49" t="n">
        <v>10327200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23663000</v>
      </c>
      <c r="F68" s="49" t="n">
        <v>29089000</v>
      </c>
      <c r="G68" s="49" t="n">
        <v>24135000</v>
      </c>
      <c r="H68" s="49" t="n">
        <v>2031300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58515000</v>
      </c>
      <c r="F69" s="49" t="n">
        <v>61275000</v>
      </c>
      <c r="G69" s="49" t="n">
        <v>61660000</v>
      </c>
      <c r="H69" s="49" t="n">
        <v>4859900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25233000</v>
      </c>
      <c r="F70" s="49" t="n">
        <v>22295000</v>
      </c>
      <c r="G70" s="49" t="n">
        <v>21990000</v>
      </c>
      <c r="H70" s="49" t="n">
        <v>20319000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39208000</v>
      </c>
      <c r="F71" s="49" t="n">
        <v>42405000</v>
      </c>
      <c r="G71" s="49" t="n">
        <v>40503000</v>
      </c>
      <c r="H71" s="49" t="n">
        <v>2120400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43653000</v>
      </c>
      <c r="F72" s="49" t="n">
        <v>52734000</v>
      </c>
      <c r="G72" s="49" t="n">
        <v>49288000</v>
      </c>
      <c r="H72" s="49" t="n">
        <v>13156000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2194000</v>
      </c>
      <c r="F73" s="49" t="n">
        <v>13149000</v>
      </c>
      <c r="G73" s="49" t="n">
        <v>11265000</v>
      </c>
      <c r="H73" s="49" t="n">
        <v>13803000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28619000</v>
      </c>
      <c r="F74" s="49" t="n">
        <v>5834000</v>
      </c>
      <c r="G74" s="49" t="n">
        <v>30670000</v>
      </c>
      <c r="H74" s="49" t="n">
        <v>1568300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70078000</v>
      </c>
      <c r="F75" s="49" t="n">
        <v>60049000</v>
      </c>
      <c r="G75" s="49" t="n">
        <v>29883000</v>
      </c>
      <c r="H75" s="49" t="n">
        <v>11276000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4805000</v>
      </c>
      <c r="F76" s="49" t="n">
        <v>11552000</v>
      </c>
      <c r="G76" s="49" t="n">
        <v>9190000</v>
      </c>
      <c r="H76" s="49" t="n">
        <v>444900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84883000</v>
      </c>
      <c r="F77" s="49" t="n">
        <v>48497000</v>
      </c>
      <c r="G77" s="49" t="n">
        <v>20693000</v>
      </c>
      <c r="H77" s="49" t="n">
        <v>6827000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5257000</v>
      </c>
      <c r="F78" s="49" t="n">
        <v>13748000</v>
      </c>
      <c r="G78" s="49" t="n">
        <v>-312000</v>
      </c>
      <c r="H78" s="49" t="n">
        <v>412900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103000</v>
      </c>
      <c r="G81" s="49" t="n">
        <v>70000</v>
      </c>
      <c r="H81" s="49" t="n">
        <v>103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90140000</v>
      </c>
      <c r="F82" s="49" t="n">
        <v>34646000</v>
      </c>
      <c r="G82" s="49" t="n">
        <v>20935000</v>
      </c>
      <c r="H82" s="49" t="n">
        <v>2595000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-1319000</v>
      </c>
      <c r="F83" s="49" t="n">
        <v>882000</v>
      </c>
      <c r="G83" s="49" t="n">
        <v>1160000</v>
      </c>
      <c r="H83" s="49" t="n">
        <v>112100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88821000</v>
      </c>
      <c r="F84" s="52" t="n">
        <v>33764000</v>
      </c>
      <c r="G84" s="52" t="n">
        <v>19775000</v>
      </c>
      <c r="H84" s="52" t="n">
        <v>1474000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-28505000</v>
      </c>
      <c r="F88" s="48" t="n">
        <v>-69861000</v>
      </c>
      <c r="G88" s="48" t="n">
        <v>-59613000</v>
      </c>
      <c r="H88" s="48" t="n">
        <v>22140000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44602000</v>
      </c>
      <c r="F89" s="49" t="n">
        <v>38660000</v>
      </c>
      <c r="G89" s="49" t="n">
        <v>70941000</v>
      </c>
      <c r="H89" s="49" t="n">
        <v>10138000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25076000</v>
      </c>
      <c r="F90" s="49" t="n">
        <v>-15688000</v>
      </c>
      <c r="G90" s="49" t="n">
        <v>-69024000</v>
      </c>
      <c r="H90" s="49" t="n">
        <v>-86063000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10416000</v>
      </c>
      <c r="F91" s="49" t="n">
        <v>18384000</v>
      </c>
      <c r="G91" s="49" t="n">
        <v>-12165000</v>
      </c>
      <c r="H91" s="49" t="n">
        <v>-582800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-87767000</v>
      </c>
      <c r="F92" s="52" t="n">
        <v>-28505000</v>
      </c>
      <c r="G92" s="52" t="n">
        <v>-69861000</v>
      </c>
      <c r="H92" s="52" t="n">
        <v>-59613000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7.34398181818182</v>
      </c>
      <c r="F96" s="13" t="n">
        <f aca="false">+F8*100/F10</f>
        <v>3.84077066666667</v>
      </c>
      <c r="G96" s="13" t="n">
        <f aca="false">+G8*100/G10</f>
        <v>6.58621066666667</v>
      </c>
      <c r="H96" s="13" t="n">
        <f aca="false">+H8*100/H10</f>
        <v>5.851993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1.07661818181818</v>
      </c>
      <c r="F97" s="16" t="n">
        <f aca="false">+F84/F10</f>
        <v>0.450186666666667</v>
      </c>
      <c r="G97" s="16" t="n">
        <f aca="false">+G84/G10</f>
        <v>0.263666666666667</v>
      </c>
      <c r="H97" s="16" t="n">
        <f aca="false">+H84/H10</f>
        <v>0.01965333333333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8.70726060606061</v>
      </c>
      <c r="F99" s="16" t="n">
        <f aca="false">+F59/F10</f>
        <v>10.7632666666667</v>
      </c>
      <c r="G99" s="16" t="n">
        <f aca="false">+G59/G10</f>
        <v>10.3150533333333</v>
      </c>
      <c r="H99" s="16" t="n">
        <f aca="false">+H59/H10</f>
        <v>10.0415733333333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.98770561015976</v>
      </c>
      <c r="F100" s="16" t="n">
        <f aca="false">+F11/F84</f>
        <v>12.1505153417841</v>
      </c>
      <c r="G100" s="16" t="n">
        <f aca="false">+G11/G84</f>
        <v>24.7281921618205</v>
      </c>
      <c r="H100" s="16" t="n">
        <f aca="false">+H11/H84</f>
        <v>363.80597014925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245771901958519</v>
      </c>
      <c r="F103" s="54" t="n">
        <f aca="false">+F11/F59</f>
        <v>0.508210022979393</v>
      </c>
      <c r="G103" s="54" t="n">
        <f aca="false">+G11/G59</f>
        <v>0.63208592232194</v>
      </c>
      <c r="H103" s="54" t="n">
        <f aca="false">+H11/H59</f>
        <v>0.712039813150131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4.1410631675268</v>
      </c>
      <c r="F105" s="59" t="n">
        <f aca="false">+F67*100/F65</f>
        <v>24.7279964381597</v>
      </c>
      <c r="G105" s="59" t="n">
        <f aca="false">+G67*100/G65</f>
        <v>23.7783185654951</v>
      </c>
      <c r="H105" s="59" t="n">
        <f aca="false">+H67*100/H65</f>
        <v>17.9787330348252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-12.7484777977686</v>
      </c>
      <c r="F106" s="60" t="n">
        <f aca="false">+F75*100/F65</f>
        <v>8.00467624844369</v>
      </c>
      <c r="G106" s="60" t="n">
        <f aca="false">+G75*100/G65</f>
        <v>4.04683456364796</v>
      </c>
      <c r="H106" s="60" t="n">
        <f aca="false">+H75*100/H65</f>
        <v>1.96305091119266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-16.3981247851089</v>
      </c>
      <c r="F107" s="60" t="n">
        <f aca="false">+F82*100/F65</f>
        <v>4.6183951989805</v>
      </c>
      <c r="G107" s="60" t="n">
        <f aca="false">+G82*100/G65</f>
        <v>2.83507283706355</v>
      </c>
      <c r="H107" s="60" t="n">
        <f aca="false">+H82*100/H65</f>
        <v>0.451766328001504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-7.93279914106812</v>
      </c>
      <c r="F108" s="60" t="n">
        <f aca="false">F82*100/F30</f>
        <v>2.95064738631031</v>
      </c>
      <c r="G108" s="60" t="n">
        <f aca="false">G82*100/G30</f>
        <v>1.7280716091083</v>
      </c>
      <c r="H108" s="60" t="n">
        <f aca="false">H82*100/H30</f>
        <v>0.233259684996054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-12.3646027209615</v>
      </c>
      <c r="F109" s="61" t="n">
        <f aca="false">+F84*100/F59</f>
        <v>4.1826211373251</v>
      </c>
      <c r="G109" s="61" t="n">
        <f aca="false">+G84*100/G59</f>
        <v>2.55613478812196</v>
      </c>
      <c r="H109" s="61" t="n">
        <f aca="false">+H84*100/H59</f>
        <v>0.195719661460754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6.2098750764546</v>
      </c>
      <c r="F111" s="13" t="n">
        <f aca="false">+F43*100/F30</f>
        <v>30.3159728934928</v>
      </c>
      <c r="G111" s="13" t="n">
        <f aca="false">+G43*100/G30</f>
        <v>35.2889804583868</v>
      </c>
      <c r="H111" s="13" t="n">
        <f aca="false">+H43*100/H30</f>
        <v>31.4799900044405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63.7901249235454</v>
      </c>
      <c r="F112" s="16" t="n">
        <f aca="false">+(F59+F60)*100/F30</f>
        <v>69.6840271065072</v>
      </c>
      <c r="G112" s="16" t="n">
        <f aca="false">+(G59+G60)*100/G30</f>
        <v>64.7110195416132</v>
      </c>
      <c r="H112" s="16" t="n">
        <f aca="false">+(H59+H60)*100/H30</f>
        <v>68.5200099955595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-4.73340087808173</v>
      </c>
      <c r="F113" s="54" t="n">
        <f aca="false">+F75/F76</f>
        <v>5.19814750692521</v>
      </c>
      <c r="G113" s="54" t="n">
        <f aca="false">+G75/G76</f>
        <v>3.25168661588683</v>
      </c>
      <c r="H113" s="54" t="n">
        <f aca="false">+H75/H76</f>
        <v>2.53450213531131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83762579259787</v>
      </c>
      <c r="F115" s="13" t="n">
        <f aca="false">+F65/F30</f>
        <v>0.638890190030004</v>
      </c>
      <c r="G115" s="13" t="n">
        <f aca="false">+G65/G30</f>
        <v>0.609533408283848</v>
      </c>
      <c r="H115" s="13" t="n">
        <f aca="false">+H65/H30</f>
        <v>0.516328177949724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9821543831561</v>
      </c>
      <c r="F116" s="16" t="n">
        <f aca="false">+F65/F28</f>
        <v>2.56359311886162</v>
      </c>
      <c r="G116" s="16" t="n">
        <f aca="false">+G65/G28</f>
        <v>2.47707686888848</v>
      </c>
      <c r="H116" s="16" t="n">
        <f aca="false">+H65/H28</f>
        <v>1.32773649234325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9.19640975022167</v>
      </c>
      <c r="F117" s="54" t="n">
        <f aca="false">+F65/F120</f>
        <v>5.19151557093426</v>
      </c>
      <c r="G117" s="54" t="n">
        <f aca="false">+G65/G120</f>
        <v>7.25400801603206</v>
      </c>
      <c r="H117" s="54" t="n">
        <f aca="false">+H65/H120</f>
        <v>4.02007194546702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1.19764504374624</v>
      </c>
      <c r="F119" s="13" t="n">
        <f aca="false">+F23/F39</f>
        <v>1.53837154715688</v>
      </c>
      <c r="G119" s="13" t="n">
        <f aca="false">+G23/G39</f>
        <v>1.30052520171111</v>
      </c>
      <c r="H119" s="13" t="n">
        <f aca="false">+H23/H39</f>
        <v>1.56127932372767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59773000</v>
      </c>
      <c r="F120" s="38" t="n">
        <f aca="false">+F23-F39</f>
        <v>144500000</v>
      </c>
      <c r="G120" s="38" t="n">
        <f aca="false">+G23-G39</f>
        <v>101796000</v>
      </c>
      <c r="H120" s="38" t="n">
        <f aca="false">+H23-H39</f>
        <v>142886000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28:05Z</dcterms:modified>
  <cp:revision>0</cp:revision>
  <dc:subject/>
  <dc:title/>
</cp:coreProperties>
</file>